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PHARMACEUTICAL MANUFACTURING</t>
  </si>
  <si>
    <t xml:space="preserve">العربية لصناعة الا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5.3</v>
      </c>
      <c r="F6" s="16" t="n">
        <v>7.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56501622.78</v>
      </c>
      <c r="F7" s="18" t="n">
        <v>63507657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9980744</v>
      </c>
      <c r="F8" s="18" t="n">
        <v>9149051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373</v>
      </c>
      <c r="F9" s="18" t="n">
        <v>13288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6000000</v>
      </c>
      <c r="F11" s="18" t="n">
        <v>146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322971</v>
      </c>
      <c r="F16" s="30" t="n">
        <v>10187485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2076584</v>
      </c>
      <c r="F17" s="32" t="n">
        <v>2159421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859449</v>
      </c>
      <c r="F19" s="32" t="n">
        <v>2017645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40000</v>
      </c>
      <c r="F20" s="32" t="n">
        <v>406422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408526</v>
      </c>
      <c r="F21" s="32" t="n">
        <v>6518531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673810</v>
      </c>
      <c r="F22" s="32" t="n">
        <v>64427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2726597</v>
      </c>
      <c r="F23" s="32" t="n">
        <v>4444155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871188</v>
      </c>
      <c r="F24" s="32" t="n">
        <v>1946129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8167588</v>
      </c>
      <c r="F25" s="32" t="n">
        <v>1722710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8167588</v>
      </c>
      <c r="F28" s="32" t="n">
        <v>1722710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420997</v>
      </c>
      <c r="F29" s="32" t="n">
        <v>1618751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65186370</v>
      </c>
      <c r="F30" s="36" t="n">
        <v>65233539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649959</v>
      </c>
      <c r="F34" s="30" t="n">
        <v>184658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174079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467174</v>
      </c>
      <c r="F38" s="32" t="n">
        <v>8521973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8467174</v>
      </c>
      <c r="F42" s="36" t="n">
        <v>852197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0000000</v>
      </c>
      <c r="F45" s="30" t="n">
        <v>2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0000000</v>
      </c>
      <c r="F46" s="32" t="n">
        <v>2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0000000</v>
      </c>
      <c r="F47" s="32" t="n">
        <v>2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0000000</v>
      </c>
      <c r="F48" s="32" t="n">
        <v>20000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6904815</v>
      </c>
      <c r="F49" s="32" t="n">
        <v>6851951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5845599</v>
      </c>
      <c r="F50" s="32" t="n">
        <v>5792734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4000000</v>
      </c>
      <c r="F54" s="32" t="n">
        <v>40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31218</v>
      </c>
      <c r="F56" s="32" t="n">
        <v>66881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0</v>
      </c>
      <c r="F57" s="32" t="n">
        <v>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6719196</v>
      </c>
      <c r="F58" s="32" t="n">
        <v>56711566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/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65186370</v>
      </c>
      <c r="F60" s="36" t="n">
        <v>65233539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9111586</v>
      </c>
      <c r="F64" s="30" t="n">
        <v>2950118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5031003</v>
      </c>
      <c r="F65" s="32" t="n">
        <v>1686844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4080583</v>
      </c>
      <c r="F66" s="32" t="n">
        <v>1263273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565998</v>
      </c>
      <c r="F67" s="32" t="n">
        <v>1195733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7352375</v>
      </c>
      <c r="F68" s="32" t="n">
        <v>655200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296385</v>
      </c>
      <c r="F69" s="32" t="n">
        <v>130789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5162210</v>
      </c>
      <c r="F71" s="32" t="n">
        <v>488499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514694</v>
      </c>
      <c r="F72" s="32" t="n">
        <v>129278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5676904</v>
      </c>
      <c r="F74" s="32" t="n">
        <v>6177776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9255</v>
      </c>
      <c r="F75" s="32" t="n">
        <v>8997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5667649</v>
      </c>
      <c r="F76" s="32" t="n">
        <v>6087806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13798</v>
      </c>
      <c r="F77" s="32" t="n">
        <v>237381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27243</v>
      </c>
      <c r="F78" s="32" t="n">
        <v>-88019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65879</v>
      </c>
      <c r="F79" s="32" t="n">
        <v>179543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55000</v>
      </c>
      <c r="F80" s="32" t="n">
        <v>5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5105729</v>
      </c>
      <c r="F81" s="32" t="n">
        <v>570390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5105729</v>
      </c>
      <c r="F83" s="36" t="n">
        <v>570390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0187485</v>
      </c>
      <c r="F87" s="30" t="n">
        <v>1488486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2721415</v>
      </c>
      <c r="F88" s="32" t="n">
        <v>47574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964172</v>
      </c>
      <c r="F89" s="32" t="n">
        <v>-19347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621757</v>
      </c>
      <c r="F90" s="32" t="n">
        <v>-4979649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322971</v>
      </c>
      <c r="F91" s="36" t="n">
        <v>10187485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9.90372</v>
      </c>
      <c r="F95" s="13" t="n">
        <f aca="false">+F8*100/F10</f>
        <v>45.74525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25528645</v>
      </c>
      <c r="F96" s="16" t="n">
        <f aca="false">+F83/F10</f>
        <v>0.2851950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2</v>
      </c>
      <c r="F97" s="16" t="n">
        <f aca="false">+F54/F10</f>
        <v>0.2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8359598</v>
      </c>
      <c r="F98" s="16" t="n">
        <f aca="false">+F58/F10</f>
        <v>2.835578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0.7609922109066</v>
      </c>
      <c r="F99" s="16" t="n">
        <f aca="false">+F11/F83</f>
        <v>25.596517190603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3.77358490566038</v>
      </c>
      <c r="F100" s="16" t="n">
        <f aca="false">+F54*100/F11</f>
        <v>2.73972602739726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78.3433668336099</v>
      </c>
      <c r="F101" s="16" t="n">
        <f aca="false">+F54*100/F83</f>
        <v>70.1274443578176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86885582792817</v>
      </c>
      <c r="F102" s="49" t="n">
        <f aca="false">+F11/F58</f>
        <v>2.5744307607375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48.3676258655231</v>
      </c>
      <c r="F104" s="54" t="n">
        <f aca="false">+F66*100/F64</f>
        <v>42.82111137106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9.500497156012</v>
      </c>
      <c r="F105" s="55" t="n">
        <f aca="false">+F74*100/F64</f>
        <v>20.940774508628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7.538477635674</v>
      </c>
      <c r="F106" s="55" t="n">
        <f aca="false">+F81*100/F64</f>
        <v>19.334482936988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7.8467078317139</v>
      </c>
      <c r="F107" s="55" t="n">
        <f aca="false">(F81+F75)*100/F30</f>
        <v>8.88173643315596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9.00176546931307</v>
      </c>
      <c r="F108" s="56" t="n">
        <f aca="false">+F83*100/F58</f>
        <v>10.057738486713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2.98917856601</v>
      </c>
      <c r="F110" s="13" t="n">
        <f aca="false">+F42*100/F30</f>
        <v>13.0637906982174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7.01082143399</v>
      </c>
      <c r="F111" s="16" t="n">
        <f aca="false">+(F58+F59)*100/F30</f>
        <v>86.9362093017826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613.387790383576</v>
      </c>
      <c r="F112" s="49" t="n">
        <f aca="false">+F74/F75</f>
        <v>68.6648438368345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446590077036043</v>
      </c>
      <c r="F114" s="13" t="n">
        <f aca="false">+F64/F30</f>
        <v>0.45223948374163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60239135761995</v>
      </c>
      <c r="F115" s="16" t="n">
        <f aca="false">+F64/F28</f>
        <v>1.7124862411597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0.849739530055716</v>
      </c>
      <c r="F116" s="49" t="n">
        <f aca="false">+F64/F119</f>
        <v>0.821311997523356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5.04614609313568</v>
      </c>
      <c r="F118" s="13" t="n">
        <f aca="false">+F23/F38</f>
        <v>5.21493708088491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34259423</v>
      </c>
      <c r="F119" s="61" t="n">
        <f aca="false">+F23-F38</f>
        <v>3591958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26:51Z</dcterms:modified>
  <cp:revision>0</cp:revision>
  <dc:subject/>
  <dc:title/>
</cp:coreProperties>
</file>